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5743"/>
        <c:axId val="94763952"/>
      </c:lineChart>
      <c:catAx>
        <c:axId val="2129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3952"/>
        <c:crossesAt val="0"/>
        <c:auto val="1"/>
        <c:lblAlgn val="ctr"/>
        <c:lblOffset val="100"/>
        <c:noMultiLvlLbl val="0"/>
      </c:catAx>
      <c:valAx>
        <c:axId val="947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95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873"/>
        <c:axId val="44019877"/>
      </c:lineChart>
      <c:catAx>
        <c:axId val="272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19877"/>
        <c:crossesAt val="0"/>
        <c:auto val="1"/>
        <c:lblAlgn val="ctr"/>
        <c:lblOffset val="100"/>
        <c:noMultiLvlLbl val="0"/>
      </c:catAx>
      <c:valAx>
        <c:axId val="440198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0952"/>
        <c:axId val="79802469"/>
      </c:lineChart>
      <c:catAx>
        <c:axId val="6170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2469"/>
        <c:crossesAt val="0"/>
        <c:auto val="1"/>
        <c:lblAlgn val="ctr"/>
        <c:lblOffset val="100"/>
        <c:noMultiLvlLbl val="0"/>
      </c:catAx>
      <c:valAx>
        <c:axId val="79802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00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7244"/>
        <c:axId val="18626262"/>
      </c:lineChart>
      <c:catAx>
        <c:axId val="5090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26262"/>
        <c:crossesAt val="0"/>
        <c:auto val="1"/>
        <c:lblAlgn val="ctr"/>
        <c:lblOffset val="100"/>
        <c:noMultiLvlLbl val="0"/>
      </c:catAx>
      <c:valAx>
        <c:axId val="186262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0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